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1131"/>
        <c:axId val="95510071"/>
      </c:lineChart>
      <c:catAx>
        <c:axId val="9582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0071"/>
        <c:crossesAt val="0"/>
        <c:auto val="1"/>
        <c:lblAlgn val="ctr"/>
        <c:lblOffset val="100"/>
        <c:noMultiLvlLbl val="0"/>
      </c:catAx>
      <c:valAx>
        <c:axId val="9551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28326"/>
        <c:axId val="86843995"/>
      </c:lineChart>
      <c:catAx>
        <c:axId val="5552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3995"/>
        <c:crossesAt val="0"/>
        <c:auto val="1"/>
        <c:lblAlgn val="ctr"/>
        <c:lblOffset val="100"/>
        <c:noMultiLvlLbl val="0"/>
      </c:catAx>
      <c:valAx>
        <c:axId val="8684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8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1732"/>
        <c:axId val="4237105"/>
      </c:lineChart>
      <c:catAx>
        <c:axId val="1945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105"/>
        <c:crossesAt val="0"/>
        <c:auto val="1"/>
        <c:lblAlgn val="ctr"/>
        <c:lblOffset val="100"/>
        <c:noMultiLvlLbl val="0"/>
      </c:catAx>
      <c:valAx>
        <c:axId val="4237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1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9662"/>
        <c:axId val="50311453"/>
      </c:lineChart>
      <c:catAx>
        <c:axId val="5612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1453"/>
        <c:crossesAt val="0"/>
        <c:auto val="1"/>
        <c:lblAlgn val="ctr"/>
        <c:lblOffset val="100"/>
        <c:noMultiLvlLbl val="0"/>
      </c:catAx>
      <c:valAx>
        <c:axId val="50311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9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